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Расчет основных производственных участков</t>
  </si>
  <si>
    <t xml:space="preserve">Ф.И.О</t>
  </si>
  <si>
    <t xml:space="preserve">Самисько М.А.</t>
  </si>
  <si>
    <t xml:space="preserve">Группа</t>
  </si>
  <si>
    <t xml:space="preserve">АТР-12маг</t>
  </si>
  <si>
    <t xml:space="preserve">Годовая производственная программа N =</t>
  </si>
  <si>
    <t xml:space="preserve">КР двиг. ЗИЛ</t>
  </si>
  <si>
    <t xml:space="preserve">Номинальный фонд времени рабочего Фн =</t>
  </si>
  <si>
    <t xml:space="preserve">Действительный     фонд     рабочего    времени   Фд=</t>
  </si>
  <si>
    <t xml:space="preserve">Коеффициент учитывающий величину программы Кn =</t>
  </si>
  <si>
    <t xml:space="preserve">Коеффициент учитывающий структуру программы Кс =</t>
  </si>
  <si>
    <t xml:space="preserve">Коеффициент приведения капитального ремонта Ка =</t>
  </si>
  <si>
    <t xml:space="preserve">Трудоемкость   основной   модели   Том = </t>
  </si>
  <si>
    <t xml:space="preserve">Коеффициент   сменности   Ксм = </t>
  </si>
  <si>
    <t xml:space="preserve">Количество   видов  работ   К =</t>
  </si>
  <si>
    <t xml:space="preserve">К</t>
  </si>
  <si>
    <t xml:space="preserve">Кпц</t>
  </si>
  <si>
    <t xml:space="preserve">fvd</t>
  </si>
  <si>
    <t xml:space="preserve">t</t>
  </si>
  <si>
    <t xml:space="preserve">Тгод</t>
  </si>
  <si>
    <t xml:space="preserve">Мяв</t>
  </si>
  <si>
    <t xml:space="preserve">Мсп</t>
  </si>
  <si>
    <t xml:space="preserve">Fvч</t>
  </si>
  <si>
    <t xml:space="preserve">1.Слесарные</t>
  </si>
  <si>
    <t xml:space="preserve">Слесарные</t>
  </si>
  <si>
    <t xml:space="preserve">2.Механические</t>
  </si>
  <si>
    <t xml:space="preserve">Механические</t>
  </si>
  <si>
    <t xml:space="preserve">3.Предварительная мойка</t>
  </si>
  <si>
    <t xml:space="preserve">Предварительная мойка</t>
  </si>
  <si>
    <t xml:space="preserve">4.Предварительная разборка</t>
  </si>
  <si>
    <t xml:space="preserve">Предварительная разборка</t>
  </si>
  <si>
    <t xml:space="preserve">5.Разборка на узлы (детали)</t>
  </si>
  <si>
    <t xml:space="preserve">Разборка на узлы (детали)</t>
  </si>
  <si>
    <t xml:space="preserve">6.Разборка узлов</t>
  </si>
  <si>
    <t xml:space="preserve">Разборка узлов</t>
  </si>
  <si>
    <t xml:space="preserve">7.Мойка деталей</t>
  </si>
  <si>
    <t xml:space="preserve">Мойка деталей</t>
  </si>
  <si>
    <t xml:space="preserve">8.Снятие нагара и накипи</t>
  </si>
  <si>
    <t xml:space="preserve">Снятие нагара и накипи</t>
  </si>
  <si>
    <t xml:space="preserve">9.Контроль и сортировка деталей</t>
  </si>
  <si>
    <t xml:space="preserve">Контроль и сортировка деталей</t>
  </si>
  <si>
    <t xml:space="preserve">10.Комплектовочно - подготовительные работы и селективный подбор</t>
  </si>
  <si>
    <t xml:space="preserve">Комплектовочно - подготовительные работы и селективный подбор</t>
  </si>
  <si>
    <t xml:space="preserve">11.Сборка узлов</t>
  </si>
  <si>
    <t xml:space="preserve">Сборка узлов</t>
  </si>
  <si>
    <t xml:space="preserve">12.Медницкие работы</t>
  </si>
  <si>
    <t xml:space="preserve">Медницкие работы</t>
  </si>
  <si>
    <t xml:space="preserve">13.Общая сборка из узлов</t>
  </si>
  <si>
    <t xml:space="preserve">Общая сборка из узлов</t>
  </si>
  <si>
    <t xml:space="preserve">14.Испытание и регулировка</t>
  </si>
  <si>
    <t xml:space="preserve">Испытание и регулировка</t>
  </si>
  <si>
    <t xml:space="preserve">15.Доукомплектование</t>
  </si>
  <si>
    <t xml:space="preserve">Доукомплектование</t>
  </si>
  <si>
    <t xml:space="preserve">16.Малярные</t>
  </si>
  <si>
    <t xml:space="preserve">Малярные</t>
  </si>
  <si>
    <t xml:space="preserve">17.Ремонт блока цилиндров</t>
  </si>
  <si>
    <t xml:space="preserve">Ремонт блока цилиндров</t>
  </si>
  <si>
    <t xml:space="preserve">18.Ремонт коленчатого вала</t>
  </si>
  <si>
    <t xml:space="preserve">Ремонт коленчатого вала</t>
  </si>
  <si>
    <t xml:space="preserve">19.Газосварочные</t>
  </si>
  <si>
    <t xml:space="preserve">Газосварочные</t>
  </si>
  <si>
    <t xml:space="preserve">20.Электросварочные</t>
  </si>
  <si>
    <t xml:space="preserve">Электросварочные</t>
  </si>
  <si>
    <t xml:space="preserve">21.Наплавочные</t>
  </si>
  <si>
    <t xml:space="preserve">Наплавочные</t>
  </si>
  <si>
    <t xml:space="preserve">22.Термические</t>
  </si>
  <si>
    <t xml:space="preserve">Термические</t>
  </si>
  <si>
    <t xml:space="preserve">23.Метализационные</t>
  </si>
  <si>
    <t xml:space="preserve">Метализационные</t>
  </si>
  <si>
    <t xml:space="preserve">24.Гальванические</t>
  </si>
  <si>
    <t xml:space="preserve">Гальванические</t>
  </si>
  <si>
    <t xml:space="preserve">25.Полимерные</t>
  </si>
  <si>
    <t xml:space="preserve">Полимерные</t>
  </si>
  <si>
    <t xml:space="preserve">Общая площадь основных производственных участков Fсум =</t>
  </si>
  <si>
    <t xml:space="preserve">Общая явочная численность производственных рабочих Мяв =</t>
  </si>
  <si>
    <t xml:space="preserve">Общая списочная численность производственных рабочих Мсп =</t>
  </si>
  <si>
    <t xml:space="preserve">Годовая трудоемкость ремонтируемого объекта Тгод =</t>
  </si>
  <si>
    <t xml:space="preserve">                                     Расчет вспомогательного производства</t>
  </si>
  <si>
    <t xml:space="preserve">Удельная   мощность  токоприемников   Р =</t>
  </si>
  <si>
    <t xml:space="preserve">Удельная площадь застройки на 1 кап. Ремонт Fоб =</t>
  </si>
  <si>
    <t xml:space="preserve">                 Наименование</t>
  </si>
  <si>
    <t xml:space="preserve">fуд</t>
  </si>
  <si>
    <t xml:space="preserve">Mяв</t>
  </si>
  <si>
    <t xml:space="preserve">Mсп</t>
  </si>
  <si>
    <t xml:space="preserve">Fуд</t>
  </si>
  <si>
    <t xml:space="preserve">1.Инструментальній</t>
  </si>
  <si>
    <t xml:space="preserve">2.Ремонтно-механический</t>
  </si>
  <si>
    <t xml:space="preserve">3.Электро-рамонтный</t>
  </si>
  <si>
    <t xml:space="preserve">4.Ремонтно-строительный</t>
  </si>
  <si>
    <t xml:space="preserve">Общая   площадь     вспомогательного    производства   Fcум =</t>
  </si>
  <si>
    <t xml:space="preserve">Общая  явочная  численность  вспомогательных  рабочих Мяв =</t>
  </si>
  <si>
    <t xml:space="preserve">Общая списочная численность вспомогательных рабочих Мсп =</t>
  </si>
  <si>
    <t xml:space="preserve">Расчет складских помещений</t>
  </si>
  <si>
    <t xml:space="preserve">Количество складов n =</t>
  </si>
  <si>
    <t xml:space="preserve">Nя</t>
  </si>
  <si>
    <t xml:space="preserve">Fск</t>
  </si>
  <si>
    <t xml:space="preserve">Общая площадь складских помещений в производственном корпусе Fскл =</t>
  </si>
  <si>
    <t xml:space="preserve">Количество  вспомогательных  рабрчих  mвспм =</t>
  </si>
  <si>
    <t xml:space="preserve">Количество    рабрчих     ИТР      mитр =</t>
  </si>
  <si>
    <t xml:space="preserve">Количество      рабрчих    СКП     mскп =</t>
  </si>
  <si>
    <t xml:space="preserve">Количество     рабрчих    МОП     mмоп =</t>
  </si>
  <si>
    <t xml:space="preserve">Площадь бытовых помещений     Fбыт =</t>
  </si>
  <si>
    <t xml:space="preserve">Площадь производственного корпуса F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i val="true"/>
      <sz val="8"/>
      <color rgb="FFFF0000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M106" activeCellId="0" sqref="M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5.85"/>
    <col collapsed="false" customWidth="false" hidden="false" outlineLevel="0" max="13" min="9" style="1" width="9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  <c r="B2" s="1" t="s">
        <v>2</v>
      </c>
      <c r="D2" s="1" t="s">
        <v>3</v>
      </c>
      <c r="E2" s="1" t="s">
        <v>4</v>
      </c>
      <c r="I2" s="2"/>
      <c r="J2" s="2"/>
      <c r="K2" s="2"/>
      <c r="L2" s="2"/>
      <c r="M2" s="2"/>
      <c r="N2" s="2"/>
    </row>
    <row r="3" customFormat="false" ht="11.25" hidden="false" customHeight="false" outlineLevel="0" collapsed="false">
      <c r="A3" s="1" t="s">
        <v>5</v>
      </c>
      <c r="E3" s="3"/>
      <c r="F3" s="4" t="n">
        <v>2800</v>
      </c>
      <c r="G3" s="1" t="s">
        <v>6</v>
      </c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1" t="s">
        <v>7</v>
      </c>
      <c r="F4" s="4" t="n">
        <v>2077</v>
      </c>
      <c r="J4" s="5"/>
      <c r="K4" s="6"/>
      <c r="L4" s="6"/>
      <c r="M4" s="6"/>
      <c r="N4" s="6"/>
    </row>
    <row r="5" customFormat="false" ht="11.25" hidden="false" customHeight="false" outlineLevel="0" collapsed="false">
      <c r="A5" s="1" t="s">
        <v>8</v>
      </c>
      <c r="F5" s="4"/>
      <c r="G5" s="4" t="n">
        <v>1913</v>
      </c>
    </row>
    <row r="6" customFormat="false" ht="11.25" hidden="false" customHeight="false" outlineLevel="0" collapsed="false">
      <c r="A6" s="1" t="s">
        <v>9</v>
      </c>
      <c r="G6" s="4" t="n">
        <v>0.96</v>
      </c>
    </row>
    <row r="7" customFormat="false" ht="11.25" hidden="false" customHeight="false" outlineLevel="0" collapsed="false">
      <c r="A7" s="1" t="s">
        <v>10</v>
      </c>
      <c r="G7" s="4" t="n">
        <v>1</v>
      </c>
    </row>
    <row r="8" customFormat="false" ht="11.25" hidden="false" customHeight="false" outlineLevel="0" collapsed="false">
      <c r="A8" s="1" t="s">
        <v>11</v>
      </c>
      <c r="G8" s="4" t="n">
        <v>1</v>
      </c>
    </row>
    <row r="9" customFormat="false" ht="11.25" hidden="false" customHeight="false" outlineLevel="0" collapsed="false">
      <c r="A9" s="1" t="s">
        <v>12</v>
      </c>
      <c r="F9" s="4" t="n">
        <v>35.5</v>
      </c>
    </row>
    <row r="10" customFormat="false" ht="11.25" hidden="false" customHeight="false" outlineLevel="0" collapsed="false">
      <c r="A10" s="1" t="s">
        <v>13</v>
      </c>
      <c r="E10" s="4" t="n">
        <v>1</v>
      </c>
    </row>
    <row r="11" customFormat="false" ht="11.25" hidden="false" customHeight="false" outlineLevel="0" collapsed="false">
      <c r="A11" s="1" t="s">
        <v>14</v>
      </c>
      <c r="E11" s="4" t="n">
        <v>25</v>
      </c>
    </row>
    <row r="13" customFormat="false" ht="11.25" hidden="false" customHeight="false" outlineLevel="0" collapsed="false">
      <c r="A13" s="7" t="s">
        <v>15</v>
      </c>
      <c r="B13" s="7" t="s">
        <v>16</v>
      </c>
      <c r="C13" s="7" t="s">
        <v>17</v>
      </c>
      <c r="D13" s="7" t="s">
        <v>18</v>
      </c>
      <c r="E13" s="7" t="s">
        <v>19</v>
      </c>
      <c r="F13" s="7" t="s">
        <v>20</v>
      </c>
      <c r="G13" s="7" t="s">
        <v>21</v>
      </c>
      <c r="H13" s="7" t="s">
        <v>22</v>
      </c>
      <c r="N13" s="8"/>
      <c r="O13" s="9"/>
      <c r="P13" s="9"/>
    </row>
    <row r="14" customFormat="false" ht="11.25" hidden="false" customHeight="false" outlineLevel="0" collapsed="false">
      <c r="A14" s="10" t="s">
        <v>23</v>
      </c>
      <c r="B14" s="11" t="n">
        <v>0.0763</v>
      </c>
      <c r="C14" s="11" t="n">
        <v>11</v>
      </c>
      <c r="D14" s="11" t="n">
        <f aca="false">F9*G8*G6*G7*B14</f>
        <v>2.600304</v>
      </c>
      <c r="E14" s="11" t="n">
        <f aca="false">D14*F3</f>
        <v>7280.8512</v>
      </c>
      <c r="F14" s="12" t="n">
        <f aca="false">E14/F4</f>
        <v>3.50546519017814</v>
      </c>
      <c r="G14" s="12" t="n">
        <f aca="false">E14/G5</f>
        <v>3.8059859905907</v>
      </c>
      <c r="H14" s="12" t="n">
        <f aca="false">F14*C14*E10</f>
        <v>38.5601170919596</v>
      </c>
      <c r="I14" s="8" t="s">
        <v>24</v>
      </c>
      <c r="J14" s="9"/>
      <c r="K14" s="9"/>
    </row>
    <row r="15" customFormat="false" ht="11.25" hidden="false" customHeight="false" outlineLevel="0" collapsed="false">
      <c r="A15" s="10" t="s">
        <v>25</v>
      </c>
      <c r="B15" s="11" t="n">
        <v>0.157</v>
      </c>
      <c r="C15" s="11" t="n">
        <v>11</v>
      </c>
      <c r="D15" s="11" t="n">
        <f aca="false">F9*G8*G6*G7*B15</f>
        <v>5.35056</v>
      </c>
      <c r="E15" s="11" t="n">
        <f aca="false">D15*F3</f>
        <v>14981.568</v>
      </c>
      <c r="F15" s="12" t="n">
        <f aca="false">E15/F4</f>
        <v>7.21308040442947</v>
      </c>
      <c r="G15" s="12" t="n">
        <f aca="false">E15/G5</f>
        <v>7.83145216936749</v>
      </c>
      <c r="H15" s="12" t="n">
        <f aca="false">F15*C15*E10</f>
        <v>79.3438844487241</v>
      </c>
      <c r="I15" s="1" t="s">
        <v>26</v>
      </c>
    </row>
    <row r="16" customFormat="false" ht="11.25" hidden="false" customHeight="false" outlineLevel="0" collapsed="false">
      <c r="A16" s="10" t="s">
        <v>27</v>
      </c>
      <c r="B16" s="11" t="n">
        <v>0.0038</v>
      </c>
      <c r="C16" s="11" t="n">
        <v>23</v>
      </c>
      <c r="D16" s="11" t="n">
        <f aca="false">F9*G8*G6*G7*B16</f>
        <v>0.129504</v>
      </c>
      <c r="E16" s="11" t="n">
        <f aca="false">D16*F3</f>
        <v>362.6112</v>
      </c>
      <c r="F16" s="12" t="n">
        <f aca="false">E16/F4</f>
        <v>0.174584111699567</v>
      </c>
      <c r="G16" s="12" t="n">
        <f aca="false">E16/G5</f>
        <v>0.189551071615264</v>
      </c>
      <c r="H16" s="12" t="n">
        <f aca="false">F16*C16*E10</f>
        <v>4.01543456909003</v>
      </c>
      <c r="I16" s="1" t="s">
        <v>28</v>
      </c>
    </row>
    <row r="17" customFormat="false" ht="11.25" hidden="false" customHeight="false" outlineLevel="0" collapsed="false">
      <c r="A17" s="10" t="s">
        <v>29</v>
      </c>
      <c r="B17" s="11" t="n">
        <v>0.0264</v>
      </c>
      <c r="C17" s="11" t="n">
        <v>23</v>
      </c>
      <c r="D17" s="11" t="n">
        <f aca="false">F9*G8*G6*G7*B17</f>
        <v>0.899712</v>
      </c>
      <c r="E17" s="11" t="n">
        <f aca="false">D17*F3</f>
        <v>2519.1936</v>
      </c>
      <c r="F17" s="12" t="n">
        <f aca="false">E17/F4</f>
        <v>1.21290014443909</v>
      </c>
      <c r="G17" s="12" t="n">
        <f aca="false">E17/G5</f>
        <v>1.31688112911657</v>
      </c>
      <c r="H17" s="12" t="n">
        <f aca="false">F17*C17*E10</f>
        <v>27.8967033220992</v>
      </c>
      <c r="I17" s="1" t="s">
        <v>30</v>
      </c>
    </row>
    <row r="18" customFormat="false" ht="11.25" hidden="false" customHeight="false" outlineLevel="0" collapsed="false">
      <c r="A18" s="10" t="s">
        <v>31</v>
      </c>
      <c r="B18" s="11" t="n">
        <v>0.0285</v>
      </c>
      <c r="C18" s="11" t="n">
        <v>23</v>
      </c>
      <c r="D18" s="11" t="n">
        <f aca="false">F9*G8*G6*G7*B18</f>
        <v>0.97128</v>
      </c>
      <c r="E18" s="11" t="n">
        <f aca="false">D18*F3</f>
        <v>2719.584</v>
      </c>
      <c r="F18" s="12" t="n">
        <f aca="false">E18/F4</f>
        <v>1.30938083774675</v>
      </c>
      <c r="G18" s="12" t="n">
        <f aca="false">E18/G5</f>
        <v>1.42163303711448</v>
      </c>
      <c r="H18" s="12" t="n">
        <f aca="false">F18*C18*E10</f>
        <v>30.1157592681753</v>
      </c>
      <c r="I18" s="1" t="s">
        <v>32</v>
      </c>
    </row>
    <row r="19" customFormat="false" ht="11.25" hidden="false" customHeight="false" outlineLevel="0" collapsed="false">
      <c r="A19" s="10" t="s">
        <v>33</v>
      </c>
      <c r="B19" s="11" t="n">
        <v>0.0322</v>
      </c>
      <c r="C19" s="11" t="n">
        <v>23</v>
      </c>
      <c r="D19" s="11" t="n">
        <f aca="false">F9*G8*G6*G7*B19</f>
        <v>1.097376</v>
      </c>
      <c r="E19" s="11" t="n">
        <f aca="false">D19*F3</f>
        <v>3072.6528</v>
      </c>
      <c r="F19" s="12" t="n">
        <f aca="false">E19/F4</f>
        <v>1.47937063071738</v>
      </c>
      <c r="G19" s="12" t="n">
        <f aca="false">E19/G5</f>
        <v>1.60619592263461</v>
      </c>
      <c r="H19" s="12" t="n">
        <f aca="false">F19*C19*E10</f>
        <v>34.0255245064998</v>
      </c>
      <c r="I19" s="1" t="s">
        <v>34</v>
      </c>
    </row>
    <row r="20" customFormat="false" ht="11.25" hidden="false" customHeight="false" outlineLevel="0" collapsed="false">
      <c r="A20" s="10" t="s">
        <v>35</v>
      </c>
      <c r="B20" s="11" t="n">
        <v>0.0041</v>
      </c>
      <c r="C20" s="11" t="n">
        <v>23</v>
      </c>
      <c r="D20" s="11" t="n">
        <f aca="false">F9*G8*G6*G7*B20</f>
        <v>0.139728</v>
      </c>
      <c r="E20" s="11" t="n">
        <f aca="false">D20*F3</f>
        <v>391.2384</v>
      </c>
      <c r="F20" s="12" t="n">
        <f aca="false">E20/F4</f>
        <v>0.188367067886375</v>
      </c>
      <c r="G20" s="12" t="n">
        <f aca="false">E20/G5</f>
        <v>0.20451562990068</v>
      </c>
      <c r="H20" s="12" t="n">
        <f aca="false">F20*C20*E10</f>
        <v>4.33244256138662</v>
      </c>
      <c r="I20" s="1" t="s">
        <v>36</v>
      </c>
    </row>
    <row r="21" customFormat="false" ht="11.25" hidden="false" customHeight="false" outlineLevel="0" collapsed="false">
      <c r="A21" s="10" t="s">
        <v>37</v>
      </c>
      <c r="B21" s="11" t="n">
        <v>0.0082</v>
      </c>
      <c r="C21" s="11" t="n">
        <v>23</v>
      </c>
      <c r="D21" s="11" t="n">
        <f aca="false">F9*G8*G6*G7*B21</f>
        <v>0.279456</v>
      </c>
      <c r="E21" s="11" t="n">
        <f aca="false">D21*F3</f>
        <v>782.4768</v>
      </c>
      <c r="F21" s="12" t="n">
        <f aca="false">E21/F4</f>
        <v>0.376734135772749</v>
      </c>
      <c r="G21" s="12" t="n">
        <f aca="false">E21/G5</f>
        <v>0.409031259801359</v>
      </c>
      <c r="H21" s="12" t="n">
        <f aca="false">F21*C21*E10</f>
        <v>8.66488512277323</v>
      </c>
      <c r="I21" s="1" t="s">
        <v>38</v>
      </c>
    </row>
    <row r="22" customFormat="false" ht="11.25" hidden="false" customHeight="false" outlineLevel="0" collapsed="false">
      <c r="A22" s="10" t="s">
        <v>39</v>
      </c>
      <c r="B22" s="11" t="n">
        <v>0.02</v>
      </c>
      <c r="C22" s="11" t="n">
        <v>17</v>
      </c>
      <c r="D22" s="11" t="n">
        <f aca="false">F9*G8*G6*G7*B22</f>
        <v>0.6816</v>
      </c>
      <c r="E22" s="11" t="n">
        <f aca="false">D22*F3</f>
        <v>1908.48</v>
      </c>
      <c r="F22" s="12" t="n">
        <f aca="false">E22/F4</f>
        <v>0.918863745787193</v>
      </c>
      <c r="G22" s="12" t="n">
        <f aca="false">E22/G5</f>
        <v>0.997637219027705</v>
      </c>
      <c r="H22" s="12" t="n">
        <f aca="false">F22*C22*E10</f>
        <v>15.6206836783823</v>
      </c>
      <c r="I22" s="1" t="s">
        <v>40</v>
      </c>
    </row>
    <row r="23" customFormat="false" ht="12" hidden="false" customHeight="true" outlineLevel="0" collapsed="false">
      <c r="A23" s="10" t="s">
        <v>41</v>
      </c>
      <c r="B23" s="11" t="n">
        <v>0.0243</v>
      </c>
      <c r="C23" s="11" t="n">
        <v>16</v>
      </c>
      <c r="D23" s="11" t="n">
        <f aca="false">F9*G8*G6*G7*B23</f>
        <v>0.828144</v>
      </c>
      <c r="E23" s="11" t="n">
        <f aca="false">D23*F3</f>
        <v>2318.8032</v>
      </c>
      <c r="F23" s="12" t="n">
        <f aca="false">E23/F4</f>
        <v>1.11641945113144</v>
      </c>
      <c r="G23" s="12" t="n">
        <f aca="false">E23/G5</f>
        <v>1.21212922111866</v>
      </c>
      <c r="H23" s="12" t="n">
        <f aca="false">F23*C23*E10</f>
        <v>17.862711218103</v>
      </c>
      <c r="I23" s="1" t="s">
        <v>42</v>
      </c>
    </row>
    <row r="24" customFormat="false" ht="11.25" hidden="false" customHeight="false" outlineLevel="0" collapsed="false">
      <c r="A24" s="10" t="s">
        <v>43</v>
      </c>
      <c r="B24" s="11" t="n">
        <v>0.117</v>
      </c>
      <c r="C24" s="11" t="n">
        <v>14.5</v>
      </c>
      <c r="D24" s="11" t="n">
        <f aca="false">F9*G8*G6*G7*B24</f>
        <v>3.98736</v>
      </c>
      <c r="E24" s="11" t="n">
        <f aca="false">D24*F3</f>
        <v>11164.608</v>
      </c>
      <c r="F24" s="12" t="n">
        <f aca="false">E24/F4</f>
        <v>5.37535291285508</v>
      </c>
      <c r="G24" s="12" t="n">
        <f aca="false">E24/G5</f>
        <v>5.83617773131208</v>
      </c>
      <c r="H24" s="12" t="n">
        <f aca="false">F24*C24*E10</f>
        <v>77.9426172363987</v>
      </c>
      <c r="I24" s="1" t="s">
        <v>44</v>
      </c>
    </row>
    <row r="25" customFormat="false" ht="11.25" hidden="false" customHeight="false" outlineLevel="0" collapsed="false">
      <c r="A25" s="10" t="s">
        <v>45</v>
      </c>
      <c r="B25" s="11" t="n">
        <v>0.013</v>
      </c>
      <c r="C25" s="11" t="n">
        <v>14</v>
      </c>
      <c r="D25" s="11" t="n">
        <f aca="false">F9*G8*G6*G7*B25</f>
        <v>0.44304</v>
      </c>
      <c r="E25" s="11" t="n">
        <f aca="false">D25*F3</f>
        <v>1240.512</v>
      </c>
      <c r="F25" s="12" t="n">
        <f aca="false">E25/F4</f>
        <v>0.597261434761675</v>
      </c>
      <c r="G25" s="12" t="n">
        <f aca="false">E25/G5</f>
        <v>0.648464192368008</v>
      </c>
      <c r="H25" s="12" t="n">
        <f aca="false">F25*C25*E10</f>
        <v>8.36166008666346</v>
      </c>
      <c r="I25" s="1" t="s">
        <v>46</v>
      </c>
    </row>
    <row r="26" customFormat="false" ht="11.25" hidden="false" customHeight="false" outlineLevel="0" collapsed="false">
      <c r="A26" s="10" t="s">
        <v>47</v>
      </c>
      <c r="B26" s="11" t="n">
        <v>0.126</v>
      </c>
      <c r="C26" s="11" t="n">
        <v>16</v>
      </c>
      <c r="D26" s="11" t="n">
        <f aca="false">F9*G8*G6*G7*B26</f>
        <v>4.29408</v>
      </c>
      <c r="E26" s="11" t="n">
        <f aca="false">D26*F3</f>
        <v>12023.424</v>
      </c>
      <c r="F26" s="12" t="n">
        <f aca="false">E26/F4</f>
        <v>5.78884159845932</v>
      </c>
      <c r="G26" s="12" t="n">
        <f aca="false">E26/G5</f>
        <v>6.28511447987454</v>
      </c>
      <c r="H26" s="12" t="n">
        <f aca="false">F26*C26*E10</f>
        <v>92.6214655753491</v>
      </c>
      <c r="I26" s="1" t="s">
        <v>48</v>
      </c>
    </row>
    <row r="27" customFormat="false" ht="11.25" hidden="false" customHeight="false" outlineLevel="0" collapsed="false">
      <c r="A27" s="10" t="s">
        <v>49</v>
      </c>
      <c r="B27" s="11" t="n">
        <v>0.0604</v>
      </c>
      <c r="C27" s="11" t="n">
        <v>20</v>
      </c>
      <c r="D27" s="11" t="n">
        <f aca="false">F9*G8*G6*G7*B27</f>
        <v>2.058432</v>
      </c>
      <c r="E27" s="11" t="n">
        <f aca="false">D27*F3</f>
        <v>5763.6096</v>
      </c>
      <c r="F27" s="12" t="n">
        <f aca="false">E27/F4</f>
        <v>2.77496851227732</v>
      </c>
      <c r="G27" s="12" t="n">
        <f aca="false">E27/G5</f>
        <v>3.01286440146367</v>
      </c>
      <c r="H27" s="12" t="n">
        <f aca="false">F27*C27*E10</f>
        <v>55.4993702455465</v>
      </c>
      <c r="I27" s="1" t="s">
        <v>50</v>
      </c>
    </row>
    <row r="28" customFormat="false" ht="11.25" hidden="false" customHeight="false" outlineLevel="0" collapsed="false">
      <c r="A28" s="10" t="s">
        <v>51</v>
      </c>
      <c r="B28" s="11" t="n">
        <v>0.0525</v>
      </c>
      <c r="C28" s="11" t="n">
        <v>15</v>
      </c>
      <c r="D28" s="11" t="n">
        <f aca="false">F9*G8*G6*G7*B28</f>
        <v>1.7892</v>
      </c>
      <c r="E28" s="11" t="n">
        <f aca="false">D28*F3</f>
        <v>5009.76</v>
      </c>
      <c r="F28" s="12" t="n">
        <f aca="false">E28/F4</f>
        <v>2.41201733269138</v>
      </c>
      <c r="G28" s="12" t="n">
        <f aca="false">E28/G5</f>
        <v>2.61879769994773</v>
      </c>
      <c r="H28" s="12" t="n">
        <f aca="false">F28*C28*E10</f>
        <v>36.1802599903707</v>
      </c>
      <c r="I28" s="1" t="s">
        <v>52</v>
      </c>
    </row>
    <row r="29" customFormat="false" ht="11.25" hidden="false" customHeight="false" outlineLevel="0" collapsed="false">
      <c r="A29" s="10" t="s">
        <v>53</v>
      </c>
      <c r="B29" s="11" t="n">
        <v>0.0013</v>
      </c>
      <c r="C29" s="11" t="n">
        <v>75</v>
      </c>
      <c r="D29" s="11" t="n">
        <f aca="false">F9*G8*G6*G7*B29</f>
        <v>0.044304</v>
      </c>
      <c r="E29" s="11" t="n">
        <f aca="false">D29*F3</f>
        <v>124.0512</v>
      </c>
      <c r="F29" s="12" t="n">
        <f aca="false">E29/F4</f>
        <v>0.0597261434761675</v>
      </c>
      <c r="G29" s="12" t="n">
        <f aca="false">E29/G5</f>
        <v>0.0648464192368008</v>
      </c>
      <c r="H29" s="12" t="n">
        <f aca="false">F29*C29*E10</f>
        <v>4.47946076071257</v>
      </c>
      <c r="I29" s="1" t="s">
        <v>54</v>
      </c>
    </row>
    <row r="30" customFormat="false" ht="11.25" hidden="false" customHeight="false" outlineLevel="0" collapsed="false">
      <c r="A30" s="10" t="s">
        <v>55</v>
      </c>
      <c r="B30" s="11" t="n">
        <v>0.144</v>
      </c>
      <c r="C30" s="11" t="n">
        <v>35</v>
      </c>
      <c r="D30" s="11" t="n">
        <f aca="false">F9*G8*G6*G7*B30</f>
        <v>4.90752</v>
      </c>
      <c r="E30" s="11" t="n">
        <f aca="false">D30*F3</f>
        <v>13741.056</v>
      </c>
      <c r="F30" s="12" t="n">
        <f aca="false">E30/F4</f>
        <v>6.61581896966779</v>
      </c>
      <c r="G30" s="12" t="n">
        <f aca="false">E30/G5</f>
        <v>7.18298797699948</v>
      </c>
      <c r="H30" s="12" t="n">
        <f aca="false">F30*C30*E10</f>
        <v>231.553663938373</v>
      </c>
      <c r="I30" s="1" t="s">
        <v>56</v>
      </c>
    </row>
    <row r="31" customFormat="false" ht="11.25" hidden="false" customHeight="false" outlineLevel="0" collapsed="false">
      <c r="A31" s="10" t="s">
        <v>57</v>
      </c>
      <c r="B31" s="11" t="n">
        <v>0.06</v>
      </c>
      <c r="C31" s="11" t="n">
        <v>35</v>
      </c>
      <c r="D31" s="11" t="n">
        <f aca="false">F9*G8*G6*G7*B31</f>
        <v>2.0448</v>
      </c>
      <c r="E31" s="11" t="n">
        <f aca="false">D31*F3</f>
        <v>5725.44</v>
      </c>
      <c r="F31" s="12" t="n">
        <f aca="false">E31/F4</f>
        <v>2.75659123736158</v>
      </c>
      <c r="G31" s="12" t="n">
        <f aca="false">E31/G5</f>
        <v>2.99291165708312</v>
      </c>
      <c r="H31" s="12" t="n">
        <f aca="false">F31*C31*E10</f>
        <v>96.4806933076553</v>
      </c>
      <c r="I31" s="1" t="s">
        <v>58</v>
      </c>
    </row>
    <row r="32" customFormat="false" ht="11.25" hidden="false" customHeight="false" outlineLevel="0" collapsed="false">
      <c r="A32" s="10" t="s">
        <v>59</v>
      </c>
      <c r="B32" s="11" t="n">
        <v>0.0106</v>
      </c>
      <c r="C32" s="11" t="n">
        <v>14.5</v>
      </c>
      <c r="D32" s="11" t="n">
        <f aca="false">F9*G8*G6*G7*B32</f>
        <v>0.361248</v>
      </c>
      <c r="E32" s="11" t="n">
        <f aca="false">D32*F3</f>
        <v>1011.4944</v>
      </c>
      <c r="F32" s="12" t="n">
        <f aca="false">E32/F4</f>
        <v>0.486997785267212</v>
      </c>
      <c r="G32" s="12" t="n">
        <f aca="false">E32/G5</f>
        <v>0.528747726084684</v>
      </c>
      <c r="H32" s="12" t="n">
        <f aca="false">F32*C32*E10</f>
        <v>7.06146788637458</v>
      </c>
      <c r="I32" s="1" t="s">
        <v>60</v>
      </c>
    </row>
    <row r="33" customFormat="false" ht="11.25" hidden="false" customHeight="false" outlineLevel="0" collapsed="false">
      <c r="A33" s="10" t="s">
        <v>61</v>
      </c>
      <c r="B33" s="11" t="n">
        <v>0.0053</v>
      </c>
      <c r="C33" s="11" t="n">
        <v>14.5</v>
      </c>
      <c r="D33" s="11" t="n">
        <f aca="false">F9*G8*G6*G7*B33</f>
        <v>0.180624</v>
      </c>
      <c r="E33" s="11" t="n">
        <f aca="false">D33*F3</f>
        <v>505.7472</v>
      </c>
      <c r="F33" s="12" t="n">
        <f aca="false">E33/F4</f>
        <v>0.243498892633606</v>
      </c>
      <c r="G33" s="12" t="n">
        <f aca="false">E33/G5</f>
        <v>0.264373863042342</v>
      </c>
      <c r="H33" s="12" t="n">
        <f aca="false">F33*C33*E10</f>
        <v>3.53073394318729</v>
      </c>
      <c r="I33" s="1" t="s">
        <v>62</v>
      </c>
    </row>
    <row r="34" customFormat="false" ht="11.25" hidden="false" customHeight="false" outlineLevel="0" collapsed="false">
      <c r="A34" s="10" t="s">
        <v>63</v>
      </c>
      <c r="B34" s="11" t="n">
        <v>0.0067</v>
      </c>
      <c r="C34" s="11" t="n">
        <v>14.5</v>
      </c>
      <c r="D34" s="11" t="n">
        <f aca="false">F9*G8*G6*G7*B34</f>
        <v>0.228336</v>
      </c>
      <c r="E34" s="11" t="n">
        <f aca="false">D34*F3</f>
        <v>639.3408</v>
      </c>
      <c r="F34" s="12" t="n">
        <f aca="false">E34/F4</f>
        <v>0.30781935483871</v>
      </c>
      <c r="G34" s="12" t="n">
        <f aca="false">E34/G5</f>
        <v>0.334208468374281</v>
      </c>
      <c r="H34" s="12" t="n">
        <f aca="false">F34*C34*E10</f>
        <v>4.46338064516129</v>
      </c>
      <c r="I34" s="1" t="s">
        <v>64</v>
      </c>
    </row>
    <row r="35" customFormat="false" ht="11.25" hidden="false" customHeight="false" outlineLevel="0" collapsed="false">
      <c r="A35" s="10" t="s">
        <v>65</v>
      </c>
      <c r="B35" s="11" t="n">
        <v>0.0018</v>
      </c>
      <c r="C35" s="11" t="n">
        <v>14.5</v>
      </c>
      <c r="D35" s="11" t="n">
        <f aca="false">F9*G8*G6*G7*B35</f>
        <v>0.061344</v>
      </c>
      <c r="E35" s="11" t="n">
        <f aca="false">D35*F3</f>
        <v>171.7632</v>
      </c>
      <c r="F35" s="12" t="n">
        <f aca="false">E35/F4</f>
        <v>0.0826977371208474</v>
      </c>
      <c r="G35" s="12" t="n">
        <f aca="false">E35/G5</f>
        <v>0.0897873497124935</v>
      </c>
      <c r="H35" s="12" t="n">
        <f aca="false">F35*C35*E10</f>
        <v>1.19911718825229</v>
      </c>
      <c r="I35" s="1" t="s">
        <v>66</v>
      </c>
    </row>
    <row r="36" customFormat="false" ht="11.25" hidden="false" customHeight="false" outlineLevel="0" collapsed="false">
      <c r="A36" s="10" t="s">
        <v>67</v>
      </c>
      <c r="B36" s="11" t="n">
        <v>0.0021</v>
      </c>
      <c r="C36" s="11" t="n">
        <v>20</v>
      </c>
      <c r="D36" s="11" t="n">
        <f aca="false">F9*G8*G6*G7*B36</f>
        <v>0.071568</v>
      </c>
      <c r="E36" s="11" t="n">
        <f aca="false">D36*F3</f>
        <v>200.3904</v>
      </c>
      <c r="F36" s="12" t="n">
        <f aca="false">E36/F4</f>
        <v>0.0964806933076553</v>
      </c>
      <c r="G36" s="12" t="n">
        <f aca="false">E36/G5</f>
        <v>0.104751907997909</v>
      </c>
      <c r="H36" s="12" t="n">
        <f aca="false">F36*C36*E10</f>
        <v>1.92961386615311</v>
      </c>
      <c r="I36" s="1" t="s">
        <v>68</v>
      </c>
    </row>
    <row r="37" customFormat="false" ht="11.25" hidden="false" customHeight="false" outlineLevel="0" collapsed="false">
      <c r="A37" s="10" t="s">
        <v>69</v>
      </c>
      <c r="B37" s="11" t="n">
        <v>0.0079</v>
      </c>
      <c r="C37" s="11" t="n">
        <v>47</v>
      </c>
      <c r="D37" s="11" t="n">
        <f aca="false">F9*G8*G6*G7*B37</f>
        <v>0.269232</v>
      </c>
      <c r="E37" s="11" t="n">
        <f aca="false">D37*F3</f>
        <v>753.8496</v>
      </c>
      <c r="F37" s="12" t="n">
        <f aca="false">E37/F4</f>
        <v>0.362951179585941</v>
      </c>
      <c r="G37" s="12" t="n">
        <f aca="false">E37/G5</f>
        <v>0.394066701515944</v>
      </c>
      <c r="H37" s="12" t="n">
        <f aca="false">F37*C37*E10</f>
        <v>17.0587054405392</v>
      </c>
      <c r="I37" s="1" t="s">
        <v>70</v>
      </c>
    </row>
    <row r="38" customFormat="false" ht="11.25" hidden="false" customHeight="false" outlineLevel="0" collapsed="false">
      <c r="A38" s="10" t="s">
        <v>71</v>
      </c>
      <c r="B38" s="11" t="n">
        <v>0.0106</v>
      </c>
      <c r="C38" s="11" t="n">
        <v>22</v>
      </c>
      <c r="D38" s="11" t="n">
        <f aca="false">F9*G8*G6*G7*B38</f>
        <v>0.361248</v>
      </c>
      <c r="E38" s="11" t="n">
        <f aca="false">D38*F3</f>
        <v>1011.4944</v>
      </c>
      <c r="F38" s="12" t="n">
        <f aca="false">E38/F4</f>
        <v>0.486997785267212</v>
      </c>
      <c r="G38" s="12" t="n">
        <f aca="false">E38/G5</f>
        <v>0.528747726084684</v>
      </c>
      <c r="H38" s="12" t="n">
        <f aca="false">F38*C38*E10</f>
        <v>10.7139512758787</v>
      </c>
      <c r="I38" s="1" t="s">
        <v>72</v>
      </c>
    </row>
    <row r="39" customFormat="false" ht="11.25" hidden="false" customHeight="false" outlineLevel="0" collapsed="false">
      <c r="A39" s="7"/>
      <c r="B39" s="11"/>
      <c r="C39" s="11"/>
      <c r="D39" s="11"/>
      <c r="E39" s="11"/>
      <c r="F39" s="12"/>
      <c r="G39" s="12"/>
      <c r="H39" s="12"/>
    </row>
    <row r="40" customFormat="false" ht="11.25" hidden="false" customHeight="false" outlineLevel="0" collapsed="false">
      <c r="A40" s="7"/>
      <c r="B40" s="11" t="n">
        <f aca="false">SUM(B14:B38)</f>
        <v>1</v>
      </c>
      <c r="C40" s="11"/>
      <c r="D40" s="11"/>
      <c r="E40" s="11"/>
      <c r="F40" s="12"/>
      <c r="G40" s="12"/>
      <c r="H40" s="12"/>
    </row>
    <row r="41" customFormat="false" ht="11.25" hidden="false" customHeight="false" outlineLevel="0" collapsed="false">
      <c r="A41" s="7"/>
      <c r="B41" s="11"/>
      <c r="C41" s="11"/>
      <c r="D41" s="11"/>
      <c r="E41" s="11"/>
      <c r="F41" s="12"/>
      <c r="G41" s="12"/>
      <c r="H41" s="12"/>
    </row>
    <row r="42" customFormat="false" ht="12" hidden="false" customHeight="true" outlineLevel="0" collapsed="false">
      <c r="A42" s="7"/>
      <c r="B42" s="11"/>
      <c r="C42" s="11"/>
      <c r="D42" s="11"/>
      <c r="E42" s="11"/>
      <c r="F42" s="12"/>
      <c r="G42" s="12"/>
      <c r="H42" s="12"/>
    </row>
    <row r="43" customFormat="false" ht="11.25" hidden="true" customHeight="true" outlineLevel="0" collapsed="false">
      <c r="A43" s="7"/>
      <c r="B43" s="11"/>
      <c r="C43" s="11"/>
      <c r="D43" s="11"/>
      <c r="E43" s="11"/>
      <c r="F43" s="12"/>
      <c r="G43" s="12"/>
      <c r="H43" s="12"/>
    </row>
    <row r="44" customFormat="false" ht="11.25" hidden="true" customHeight="false" outlineLevel="0" collapsed="false">
      <c r="A44" s="7"/>
      <c r="B44" s="11"/>
      <c r="C44" s="11"/>
      <c r="D44" s="11"/>
      <c r="E44" s="11"/>
      <c r="F44" s="12"/>
      <c r="G44" s="12"/>
      <c r="H44" s="12"/>
    </row>
    <row r="45" customFormat="false" ht="11.25" hidden="true" customHeight="false" outlineLevel="0" collapsed="false">
      <c r="A45" s="7"/>
      <c r="B45" s="11"/>
      <c r="C45" s="11"/>
      <c r="D45" s="11"/>
      <c r="E45" s="11"/>
      <c r="F45" s="12"/>
      <c r="G45" s="12"/>
      <c r="H45" s="12"/>
    </row>
    <row r="46" customFormat="false" ht="11.25" hidden="true" customHeight="false" outlineLevel="0" collapsed="false">
      <c r="A46" s="7"/>
      <c r="B46" s="11"/>
      <c r="C46" s="11"/>
      <c r="D46" s="11"/>
      <c r="E46" s="11"/>
      <c r="F46" s="12"/>
      <c r="G46" s="12"/>
      <c r="H46" s="12"/>
    </row>
    <row r="47" customFormat="false" ht="11.25" hidden="true" customHeight="false" outlineLevel="0" collapsed="false">
      <c r="A47" s="7"/>
      <c r="B47" s="11"/>
      <c r="C47" s="11"/>
      <c r="D47" s="11"/>
      <c r="E47" s="11"/>
      <c r="F47" s="12"/>
      <c r="G47" s="12"/>
      <c r="H47" s="12"/>
    </row>
    <row r="48" customFormat="false" ht="11.25" hidden="true" customHeight="false" outlineLevel="0" collapsed="false">
      <c r="A48" s="7"/>
      <c r="B48" s="11"/>
      <c r="C48" s="11"/>
      <c r="D48" s="11"/>
      <c r="E48" s="11"/>
      <c r="F48" s="12"/>
      <c r="G48" s="12"/>
      <c r="H48" s="12"/>
    </row>
    <row r="49" customFormat="false" ht="11.25" hidden="true" customHeight="false" outlineLevel="0" collapsed="false">
      <c r="A49" s="7"/>
      <c r="B49" s="11"/>
      <c r="C49" s="11"/>
      <c r="D49" s="11"/>
      <c r="E49" s="11"/>
      <c r="F49" s="12"/>
      <c r="G49" s="12"/>
      <c r="H49" s="12"/>
    </row>
    <row r="50" customFormat="false" ht="11.25" hidden="true" customHeight="false" outlineLevel="0" collapsed="false">
      <c r="A50" s="7"/>
      <c r="B50" s="11"/>
      <c r="C50" s="11"/>
      <c r="D50" s="11"/>
      <c r="E50" s="11"/>
      <c r="F50" s="12"/>
      <c r="G50" s="12"/>
      <c r="H50" s="12"/>
    </row>
    <row r="51" customFormat="false" ht="11.25" hidden="true" customHeight="false" outlineLevel="0" collapsed="false">
      <c r="A51" s="7"/>
      <c r="B51" s="11"/>
      <c r="C51" s="11"/>
      <c r="D51" s="11"/>
      <c r="E51" s="11"/>
      <c r="F51" s="12"/>
      <c r="G51" s="12"/>
      <c r="H51" s="12"/>
    </row>
    <row r="52" customFormat="false" ht="11.25" hidden="true" customHeight="false" outlineLevel="0" collapsed="false">
      <c r="A52" s="7"/>
      <c r="B52" s="11"/>
      <c r="C52" s="11"/>
      <c r="D52" s="11"/>
      <c r="E52" s="11"/>
      <c r="F52" s="12"/>
      <c r="G52" s="12"/>
      <c r="H52" s="12"/>
    </row>
    <row r="53" customFormat="false" ht="11.25" hidden="true" customHeight="false" outlineLevel="0" collapsed="false">
      <c r="A53" s="7"/>
      <c r="B53" s="11"/>
      <c r="C53" s="11"/>
      <c r="D53" s="11"/>
      <c r="E53" s="11"/>
      <c r="F53" s="12"/>
      <c r="G53" s="12"/>
      <c r="H53" s="12"/>
    </row>
    <row r="54" customFormat="false" ht="11.25" hidden="true" customHeight="false" outlineLevel="0" collapsed="false">
      <c r="A54" s="7"/>
      <c r="B54" s="11"/>
      <c r="C54" s="11"/>
      <c r="D54" s="11"/>
      <c r="E54" s="11"/>
      <c r="F54" s="12"/>
      <c r="G54" s="12"/>
      <c r="H54" s="12"/>
    </row>
    <row r="55" customFormat="false" ht="11.25" hidden="true" customHeight="false" outlineLevel="0" collapsed="false">
      <c r="A55" s="7"/>
      <c r="B55" s="11"/>
      <c r="C55" s="11"/>
      <c r="D55" s="11"/>
      <c r="E55" s="11"/>
      <c r="F55" s="12"/>
      <c r="G55" s="12"/>
      <c r="H55" s="12"/>
    </row>
    <row r="56" customFormat="false" ht="11.25" hidden="true" customHeight="false" outlineLevel="0" collapsed="false">
      <c r="A56" s="7"/>
      <c r="B56" s="11"/>
      <c r="C56" s="11"/>
      <c r="D56" s="11"/>
      <c r="E56" s="11"/>
      <c r="F56" s="12"/>
      <c r="G56" s="12"/>
      <c r="H56" s="12"/>
    </row>
    <row r="57" customFormat="false" ht="11.25" hidden="true" customHeight="false" outlineLevel="0" collapsed="false">
      <c r="A57" s="7"/>
      <c r="B57" s="11"/>
      <c r="C57" s="11"/>
      <c r="D57" s="11"/>
      <c r="E57" s="11"/>
      <c r="F57" s="12"/>
      <c r="G57" s="12"/>
      <c r="H57" s="12"/>
    </row>
    <row r="58" customFormat="false" ht="11.25" hidden="true" customHeight="false" outlineLevel="0" collapsed="false">
      <c r="A58" s="7"/>
      <c r="B58" s="11"/>
      <c r="C58" s="11"/>
      <c r="D58" s="11"/>
      <c r="E58" s="11"/>
      <c r="F58" s="12"/>
      <c r="G58" s="12"/>
      <c r="H58" s="12"/>
    </row>
    <row r="59" customFormat="false" ht="11.25" hidden="true" customHeight="false" outlineLevel="0" collapsed="false">
      <c r="A59" s="7"/>
      <c r="B59" s="11"/>
      <c r="C59" s="11"/>
      <c r="D59" s="11"/>
      <c r="E59" s="11"/>
      <c r="F59" s="12"/>
      <c r="G59" s="12"/>
      <c r="H59" s="12"/>
    </row>
    <row r="60" customFormat="false" ht="11.25" hidden="true" customHeight="false" outlineLevel="0" collapsed="false">
      <c r="A60" s="7"/>
      <c r="B60" s="11"/>
      <c r="C60" s="11"/>
      <c r="D60" s="11"/>
      <c r="E60" s="11"/>
      <c r="F60" s="12"/>
      <c r="G60" s="12"/>
      <c r="H60" s="12"/>
    </row>
    <row r="61" customFormat="false" ht="11.25" hidden="true" customHeight="false" outlineLevel="0" collapsed="false">
      <c r="A61" s="7"/>
      <c r="B61" s="11"/>
      <c r="C61" s="11"/>
      <c r="D61" s="11"/>
      <c r="E61" s="11"/>
      <c r="F61" s="12"/>
      <c r="G61" s="12"/>
      <c r="H61" s="12"/>
    </row>
    <row r="62" customFormat="false" ht="11.25" hidden="true" customHeight="false" outlineLevel="0" collapsed="false">
      <c r="A62" s="7"/>
      <c r="B62" s="11"/>
      <c r="C62" s="11"/>
      <c r="D62" s="11"/>
      <c r="E62" s="11"/>
      <c r="F62" s="12"/>
      <c r="G62" s="12"/>
      <c r="H62" s="12"/>
    </row>
    <row r="63" customFormat="false" ht="11.25" hidden="true" customHeight="false" outlineLevel="0" collapsed="false">
      <c r="A63" s="7"/>
      <c r="B63" s="11"/>
      <c r="C63" s="11"/>
      <c r="D63" s="11"/>
      <c r="E63" s="11"/>
      <c r="F63" s="12"/>
      <c r="G63" s="12"/>
      <c r="H63" s="12"/>
    </row>
    <row r="64" customFormat="false" ht="11.25" hidden="true" customHeight="false" outlineLevel="0" collapsed="false">
      <c r="A64" s="7"/>
      <c r="B64" s="11"/>
      <c r="C64" s="11"/>
      <c r="D64" s="11"/>
      <c r="E64" s="11"/>
      <c r="F64" s="12"/>
      <c r="G64" s="12"/>
      <c r="H64" s="12"/>
    </row>
    <row r="65" customFormat="false" ht="11.25" hidden="true" customHeight="false" outlineLevel="0" collapsed="false">
      <c r="A65" s="7"/>
      <c r="B65" s="11"/>
      <c r="C65" s="11"/>
      <c r="D65" s="11"/>
      <c r="E65" s="11"/>
      <c r="F65" s="12"/>
      <c r="G65" s="12"/>
      <c r="H65" s="12"/>
    </row>
    <row r="66" customFormat="false" ht="11.25" hidden="true" customHeight="false" outlineLevel="0" collapsed="false">
      <c r="A66" s="7"/>
      <c r="B66" s="11"/>
      <c r="C66" s="11"/>
      <c r="D66" s="11"/>
      <c r="E66" s="11"/>
      <c r="F66" s="12"/>
      <c r="G66" s="12"/>
      <c r="H66" s="12"/>
    </row>
    <row r="67" customFormat="false" ht="11.25" hidden="true" customHeight="false" outlineLevel="0" collapsed="false">
      <c r="A67" s="7"/>
      <c r="B67" s="11"/>
      <c r="C67" s="11"/>
      <c r="D67" s="11"/>
      <c r="E67" s="11"/>
      <c r="F67" s="12"/>
      <c r="G67" s="12"/>
      <c r="H67" s="12"/>
    </row>
    <row r="68" customFormat="false" ht="11.25" hidden="true" customHeight="false" outlineLevel="0" collapsed="false">
      <c r="A68" s="7"/>
      <c r="B68" s="11"/>
      <c r="C68" s="11"/>
      <c r="D68" s="11"/>
      <c r="E68" s="11"/>
      <c r="F68" s="12"/>
      <c r="G68" s="12"/>
      <c r="H68" s="12"/>
    </row>
    <row r="69" customFormat="false" ht="11.25" hidden="true" customHeight="false" outlineLevel="0" collapsed="false">
      <c r="A69" s="7"/>
      <c r="B69" s="11"/>
      <c r="C69" s="11"/>
      <c r="D69" s="11"/>
      <c r="E69" s="11"/>
      <c r="F69" s="12"/>
      <c r="G69" s="12"/>
      <c r="H69" s="12"/>
    </row>
    <row r="70" customFormat="false" ht="11.25" hidden="true" customHeight="false" outlineLevel="0" collapsed="false">
      <c r="A70" s="7"/>
      <c r="B70" s="11"/>
      <c r="C70" s="11"/>
      <c r="D70" s="11"/>
      <c r="E70" s="11"/>
      <c r="F70" s="12"/>
      <c r="G70" s="12"/>
      <c r="H70" s="12"/>
    </row>
    <row r="71" customFormat="false" ht="11.25" hidden="true" customHeight="false" outlineLevel="0" collapsed="false">
      <c r="A71" s="7"/>
      <c r="B71" s="11"/>
      <c r="C71" s="11"/>
      <c r="D71" s="11"/>
      <c r="E71" s="11"/>
      <c r="F71" s="12"/>
      <c r="G71" s="12"/>
      <c r="H71" s="12"/>
    </row>
    <row r="72" customFormat="false" ht="11.25" hidden="true" customHeight="false" outlineLevel="0" collapsed="false">
      <c r="A72" s="7"/>
      <c r="B72" s="11"/>
      <c r="C72" s="11"/>
      <c r="D72" s="11"/>
      <c r="E72" s="11"/>
      <c r="F72" s="12"/>
      <c r="G72" s="12"/>
      <c r="H72" s="12"/>
    </row>
    <row r="73" customFormat="false" ht="11.25" hidden="true" customHeight="false" outlineLevel="0" collapsed="false">
      <c r="A73" s="7"/>
      <c r="B73" s="11"/>
      <c r="C73" s="11"/>
      <c r="D73" s="11"/>
      <c r="E73" s="11"/>
      <c r="F73" s="12"/>
      <c r="G73" s="12"/>
      <c r="H73" s="12"/>
    </row>
    <row r="74" customFormat="false" ht="11.25" hidden="true" customHeight="false" outlineLevel="0" collapsed="false">
      <c r="A74" s="7"/>
      <c r="B74" s="11"/>
      <c r="C74" s="11"/>
      <c r="D74" s="11"/>
      <c r="E74" s="11"/>
      <c r="F74" s="12"/>
      <c r="G74" s="12"/>
      <c r="H74" s="12"/>
    </row>
    <row r="75" customFormat="false" ht="11.25" hidden="true" customHeight="false" outlineLevel="0" collapsed="false">
      <c r="A75" s="7"/>
      <c r="B75" s="11"/>
      <c r="C75" s="11"/>
      <c r="D75" s="11"/>
      <c r="E75" s="11"/>
      <c r="F75" s="12"/>
      <c r="G75" s="12"/>
      <c r="H75" s="12"/>
    </row>
    <row r="76" customFormat="false" ht="11.25" hidden="true" customHeight="false" outlineLevel="0" collapsed="false">
      <c r="A76" s="7"/>
      <c r="B76" s="11"/>
      <c r="C76" s="11"/>
      <c r="D76" s="11"/>
      <c r="E76" s="11"/>
      <c r="F76" s="12"/>
      <c r="G76" s="12"/>
      <c r="H76" s="12"/>
    </row>
    <row r="77" customFormat="false" ht="11.25" hidden="true" customHeight="false" outlineLevel="0" collapsed="false">
      <c r="A77" s="7"/>
      <c r="B77" s="11"/>
      <c r="C77" s="11"/>
      <c r="D77" s="11"/>
      <c r="E77" s="11"/>
      <c r="F77" s="12"/>
      <c r="G77" s="12"/>
      <c r="H77" s="12"/>
    </row>
    <row r="78" customFormat="false" ht="12" hidden="true" customHeight="true" outlineLevel="0" collapsed="false"/>
    <row r="79" customFormat="false" ht="12.75" hidden="true" customHeight="true" outlineLevel="0" collapsed="false"/>
    <row r="82" customFormat="false" ht="11.25" hidden="false" customHeight="false" outlineLevel="0" collapsed="false">
      <c r="A82" s="1" t="s">
        <v>73</v>
      </c>
      <c r="G82" s="13" t="n">
        <f aca="false">SUM(H14:H77)</f>
        <v>909.514307173808</v>
      </c>
    </row>
    <row r="83" customFormat="false" ht="11.25" hidden="false" customHeight="false" outlineLevel="0" collapsed="false">
      <c r="A83" s="1" t="s">
        <v>74</v>
      </c>
      <c r="G83" s="13" t="n">
        <f aca="false">SUM(F14:F77)</f>
        <v>45.9431872893597</v>
      </c>
    </row>
    <row r="84" customFormat="false" ht="11.25" hidden="false" customHeight="false" outlineLevel="0" collapsed="false">
      <c r="A84" s="1" t="s">
        <v>75</v>
      </c>
      <c r="G84" s="13" t="n">
        <f aca="false">SUM(G14:G77)</f>
        <v>49.8818609513853</v>
      </c>
    </row>
    <row r="85" customFormat="false" ht="11.25" hidden="false" customHeight="false" outlineLevel="0" collapsed="false">
      <c r="A85" s="1" t="s">
        <v>76</v>
      </c>
      <c r="G85" s="1" t="n">
        <f aca="false">SUM(E14:E77)</f>
        <v>95424</v>
      </c>
    </row>
    <row r="88" customFormat="false" ht="12.75" hidden="false" customHeight="false" outlineLevel="0" collapsed="false">
      <c r="A88" s="14" t="s">
        <v>77</v>
      </c>
    </row>
    <row r="90" customFormat="false" ht="11.25" hidden="false" customHeight="false" outlineLevel="0" collapsed="false">
      <c r="A90" s="1" t="s">
        <v>78</v>
      </c>
      <c r="F90" s="4" t="n">
        <v>0.62</v>
      </c>
    </row>
    <row r="91" customFormat="false" ht="11.25" hidden="false" customHeight="false" outlineLevel="0" collapsed="false">
      <c r="A91" s="1" t="s">
        <v>79</v>
      </c>
      <c r="G91" s="4" t="n">
        <v>1.9</v>
      </c>
    </row>
    <row r="93" customFormat="false" ht="11.25" hidden="false" customHeight="false" outlineLevel="0" collapsed="false">
      <c r="A93" s="11" t="s">
        <v>80</v>
      </c>
      <c r="B93" s="7" t="s">
        <v>81</v>
      </c>
      <c r="C93" s="7" t="s">
        <v>82</v>
      </c>
      <c r="D93" s="7" t="s">
        <v>83</v>
      </c>
      <c r="E93" s="7" t="s">
        <v>84</v>
      </c>
    </row>
    <row r="94" customFormat="false" ht="11.25" hidden="false" customHeight="false" outlineLevel="0" collapsed="false">
      <c r="A94" s="11" t="s">
        <v>85</v>
      </c>
      <c r="B94" s="11" t="n">
        <v>11.5</v>
      </c>
      <c r="C94" s="11" t="n">
        <f aca="false">0.25*(F14+F15)</f>
        <v>2.6796363986519</v>
      </c>
      <c r="D94" s="11" t="n">
        <f aca="false">0.25*(G14+G15)</f>
        <v>2.90935953998955</v>
      </c>
      <c r="E94" s="11" t="n">
        <f aca="false">B94*C94</f>
        <v>30.8158185844969</v>
      </c>
    </row>
    <row r="95" customFormat="false" ht="11.25" hidden="false" customHeight="false" outlineLevel="0" collapsed="false">
      <c r="A95" s="11" t="s">
        <v>86</v>
      </c>
      <c r="B95" s="11" t="n">
        <v>10</v>
      </c>
      <c r="C95" s="11" t="n">
        <f aca="false">0.17*(F14+F15)</f>
        <v>1.82215275108329</v>
      </c>
      <c r="D95" s="11" t="n">
        <f aca="false">0.17*(G14+G15)</f>
        <v>1.97836448719289</v>
      </c>
      <c r="E95" s="11" t="n">
        <f aca="false">B95*C95</f>
        <v>18.2215275108329</v>
      </c>
    </row>
    <row r="96" customFormat="false" ht="11.25" hidden="false" customHeight="false" outlineLevel="0" collapsed="false">
      <c r="A96" s="11" t="s">
        <v>87</v>
      </c>
      <c r="B96" s="11" t="n">
        <v>7.5</v>
      </c>
      <c r="C96" s="11" t="n">
        <f aca="false">4*F90*F3/1000</f>
        <v>6.944</v>
      </c>
      <c r="D96" s="11" t="n">
        <f aca="false">C96</f>
        <v>6.944</v>
      </c>
      <c r="E96" s="11" t="n">
        <f aca="false">B96*C96</f>
        <v>52.08</v>
      </c>
    </row>
    <row r="97" customFormat="false" ht="11.25" hidden="false" customHeight="false" outlineLevel="0" collapsed="false">
      <c r="A97" s="11" t="s">
        <v>88</v>
      </c>
      <c r="B97" s="11" t="n">
        <v>7</v>
      </c>
      <c r="C97" s="11" t="n">
        <f aca="false">0.7*G91*F3/1000</f>
        <v>3.724</v>
      </c>
      <c r="D97" s="11" t="n">
        <f aca="false">C97</f>
        <v>3.724</v>
      </c>
      <c r="E97" s="11" t="n">
        <f aca="false">B97*C97</f>
        <v>26.068</v>
      </c>
    </row>
    <row r="98" customFormat="false" ht="11.25" hidden="false" customHeight="false" outlineLevel="0" collapsed="false">
      <c r="G98" s="4"/>
    </row>
    <row r="99" customFormat="false" ht="24" hidden="false" customHeight="true" outlineLevel="0" collapsed="false">
      <c r="A99" s="1" t="s">
        <v>89</v>
      </c>
      <c r="G99" s="4" t="n">
        <f aca="false">SUM(E94:E97)</f>
        <v>127.18534609533</v>
      </c>
    </row>
    <row r="100" customFormat="false" ht="11.25" hidden="false" customHeight="false" outlineLevel="0" collapsed="false">
      <c r="A100" s="1" t="s">
        <v>90</v>
      </c>
      <c r="G100" s="4" t="n">
        <f aca="false">SUM(C94:C97)</f>
        <v>15.1697891497352</v>
      </c>
    </row>
    <row r="101" customFormat="false" ht="11.25" hidden="false" customHeight="false" outlineLevel="0" collapsed="false">
      <c r="A101" s="1" t="s">
        <v>91</v>
      </c>
      <c r="G101" s="4" t="n">
        <f aca="false">SUM(D94:D97)</f>
        <v>15.5557240271824</v>
      </c>
    </row>
    <row r="104" customFormat="false" ht="12.75" hidden="false" customHeight="false" outlineLevel="0" collapsed="false">
      <c r="B104" s="14" t="s">
        <v>92</v>
      </c>
    </row>
    <row r="106" customFormat="false" ht="11.25" hidden="false" customHeight="false" outlineLevel="0" collapsed="false">
      <c r="A106" s="1" t="s">
        <v>93</v>
      </c>
      <c r="D106" s="4" t="n">
        <v>3</v>
      </c>
    </row>
    <row r="108" customFormat="false" ht="11.25" hidden="false" customHeight="false" outlineLevel="0" collapsed="false">
      <c r="A108" s="11"/>
      <c r="B108" s="7" t="s">
        <v>81</v>
      </c>
      <c r="C108" s="7" t="s">
        <v>94</v>
      </c>
      <c r="D108" s="7" t="s">
        <v>95</v>
      </c>
    </row>
    <row r="109" customFormat="false" ht="11.25" hidden="false" customHeight="false" outlineLevel="0" collapsed="false">
      <c r="A109" s="11" t="n">
        <v>1</v>
      </c>
      <c r="B109" s="11" t="n">
        <v>0.026</v>
      </c>
      <c r="C109" s="11" t="n">
        <v>3</v>
      </c>
      <c r="D109" s="11" t="n">
        <f aca="false">B109*F3/C109</f>
        <v>24.2666666666667</v>
      </c>
    </row>
    <row r="110" customFormat="false" ht="11.25" hidden="false" customHeight="false" outlineLevel="0" collapsed="false">
      <c r="A110" s="11" t="n">
        <v>2</v>
      </c>
      <c r="B110" s="11" t="n">
        <v>0.05</v>
      </c>
      <c r="C110" s="11" t="n">
        <v>2</v>
      </c>
      <c r="D110" s="11" t="n">
        <f aca="false">B110*F3/C110</f>
        <v>70</v>
      </c>
    </row>
    <row r="111" customFormat="false" ht="11.25" hidden="false" customHeight="false" outlineLevel="0" collapsed="false">
      <c r="A111" s="11" t="n">
        <v>3</v>
      </c>
      <c r="B111" s="11" t="n">
        <v>0.05</v>
      </c>
      <c r="C111" s="11" t="n">
        <v>3</v>
      </c>
      <c r="D111" s="11" t="n">
        <f aca="false">B111*F3/C111</f>
        <v>46.6666666666667</v>
      </c>
    </row>
    <row r="113" customFormat="false" ht="11.25" hidden="false" customHeight="false" outlineLevel="0" collapsed="false">
      <c r="A113" s="1" t="s">
        <v>96</v>
      </c>
      <c r="H113" s="1" t="n">
        <f aca="false">SUM(D109:D111)</f>
        <v>140.933333333333</v>
      </c>
    </row>
    <row r="114" customFormat="false" ht="11.2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6" customFormat="false" ht="11.25" hidden="false" customHeight="false" outlineLevel="0" collapsed="false">
      <c r="A116" s="1" t="s">
        <v>97</v>
      </c>
      <c r="F116" s="1" t="n">
        <f aca="false">0.1*(G100+G83)</f>
        <v>6.11129764390948</v>
      </c>
    </row>
    <row r="117" customFormat="false" ht="11.25" hidden="false" customHeight="false" outlineLevel="0" collapsed="false">
      <c r="A117" s="1" t="s">
        <v>98</v>
      </c>
      <c r="E117" s="1" t="n">
        <f aca="false">0.15*(G100+G83)</f>
        <v>9.16694646586423</v>
      </c>
    </row>
    <row r="118" customFormat="false" ht="11.25" hidden="false" customHeight="false" outlineLevel="0" collapsed="false">
      <c r="A118" s="1" t="s">
        <v>99</v>
      </c>
      <c r="E118" s="1" t="n">
        <f aca="false">0.12*(G100+G83)</f>
        <v>7.33355717269138</v>
      </c>
    </row>
    <row r="119" customFormat="false" ht="11.25" hidden="false" customHeight="false" outlineLevel="0" collapsed="false">
      <c r="A119" s="1" t="s">
        <v>100</v>
      </c>
      <c r="E119" s="1" t="n">
        <f aca="false">0.04*(G100+G83)</f>
        <v>2.44451905756379</v>
      </c>
    </row>
    <row r="120" customFormat="false" ht="11.25" hidden="false" customHeight="false" outlineLevel="0" collapsed="false">
      <c r="A120" s="1" t="s">
        <v>101</v>
      </c>
      <c r="E120" s="1" t="n">
        <f aca="false">2.5*(G100+G83+G101)</f>
        <v>191.671751165693</v>
      </c>
    </row>
    <row r="121" customFormat="false" ht="11.25" hidden="false" customHeight="false" outlineLevel="0" collapsed="false">
      <c r="A121" s="1" t="s">
        <v>102</v>
      </c>
      <c r="E121" s="1" t="n">
        <f aca="false">1.13*(G99+G82+H113+E120)</f>
        <v>1547.31435367803</v>
      </c>
    </row>
  </sheetData>
  <mergeCells count="2">
    <mergeCell ref="I2:N2"/>
    <mergeCell ref="I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3T16:37:08Z</dcterms:created>
  <dc:creator>Айболит (дополнено Rootware)</dc:creator>
  <dc:description/>
  <dc:language>en-US</dc:language>
  <cp:lastModifiedBy>Максим</cp:lastModifiedBy>
  <cp:lastPrinted>2012-12-06T17:50:23Z</cp:lastPrinted>
  <dcterms:modified xsi:type="dcterms:W3CDTF">2012-12-06T18:13:35Z</dcterms:modified>
  <cp:revision>0</cp:revision>
  <dc:subject/>
  <dc:title/>
</cp:coreProperties>
</file>